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0.  </t>
    </r>
    <r>
      <rPr>
        <sz val="18"/>
        <rFont val="Noto Sans"/>
        <family val="2"/>
      </rPr>
      <t xml:space="preserve">臺 灣 地 區 主 要 癌 症 死 亡 原 因</t>
    </r>
  </si>
  <si>
    <t xml:space="preserve">民國九十一年</t>
  </si>
  <si>
    <t xml:space="preserve">順</t>
  </si>
  <si>
    <t xml:space="preserve">     合               計</t>
  </si>
  <si>
    <t xml:space="preserve">    男               性</t>
  </si>
  <si>
    <t xml:space="preserve">    女   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 亡</t>
  </si>
  <si>
    <t xml:space="preserve">每十萬</t>
  </si>
  <si>
    <t xml:space="preserve">死亡</t>
  </si>
  <si>
    <t xml:space="preserve">國際詳細死因</t>
  </si>
  <si>
    <t xml:space="preserve">癌 症 死 亡 原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 數</t>
  </si>
  <si>
    <t xml:space="preserve">死亡率</t>
  </si>
  <si>
    <t xml:space="preserve">%</t>
  </si>
  <si>
    <t xml:space="preserve"> </t>
  </si>
  <si>
    <t xml:space="preserve">所有癌症死亡原因</t>
  </si>
  <si>
    <t xml:space="preserve">155</t>
  </si>
  <si>
    <t xml:space="preserve">肝癌</t>
  </si>
  <si>
    <t xml:space="preserve">162</t>
  </si>
  <si>
    <t xml:space="preserve">肺癌</t>
  </si>
  <si>
    <t xml:space="preserve">153,154</t>
  </si>
  <si>
    <t xml:space="preserve">結腸直腸癌</t>
  </si>
  <si>
    <t xml:space="preserve">174</t>
  </si>
  <si>
    <t xml:space="preserve">女性乳癌</t>
  </si>
  <si>
    <t xml:space="preserve">(1)</t>
  </si>
  <si>
    <t xml:space="preserve">151</t>
  </si>
  <si>
    <t xml:space="preserve">胃癌</t>
  </si>
  <si>
    <t xml:space="preserve">140,141,143-146,148,149</t>
  </si>
  <si>
    <r>
      <rPr>
        <sz val="10"/>
        <rFont val="Noto Sans"/>
        <family val="2"/>
      </rPr>
      <t xml:space="preserve">口腔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口咽及下咽</t>
    </r>
    <r>
      <rPr>
        <sz val="9"/>
        <rFont val="標楷體"/>
        <family val="4"/>
        <charset val="136"/>
      </rPr>
      <t xml:space="preserve">)</t>
    </r>
  </si>
  <si>
    <t xml:space="preserve">179,180</t>
  </si>
  <si>
    <t xml:space="preserve">子宮頸癌</t>
  </si>
  <si>
    <t xml:space="preserve">150</t>
  </si>
  <si>
    <t xml:space="preserve">食道癌</t>
  </si>
  <si>
    <t xml:space="preserve">185</t>
  </si>
  <si>
    <t xml:space="preserve">攝護腺癌</t>
  </si>
  <si>
    <t xml:space="preserve">156</t>
  </si>
  <si>
    <t xml:space="preserve">膽囊癌</t>
  </si>
  <si>
    <t xml:space="preserve">(2)</t>
  </si>
  <si>
    <t xml:space="preserve">157</t>
  </si>
  <si>
    <t xml:space="preserve">胰臟癌</t>
  </si>
  <si>
    <t xml:space="preserve">200,202,203</t>
  </si>
  <si>
    <t xml:space="preserve">非何杰金淋巴癌</t>
  </si>
  <si>
    <t xml:space="preserve">147</t>
  </si>
  <si>
    <t xml:space="preserve">鼻咽癌</t>
  </si>
  <si>
    <t xml:space="preserve">204-208</t>
  </si>
  <si>
    <t xml:space="preserve">白血病</t>
  </si>
  <si>
    <t xml:space="preserve">其他</t>
  </si>
  <si>
    <t xml:space="preserve">183</t>
  </si>
  <si>
    <t xml:space="preserve">卵巢癌</t>
  </si>
  <si>
    <t xml:space="preserve">188</t>
  </si>
  <si>
    <t xml:space="preserve">膀胱癌</t>
  </si>
  <si>
    <t xml:space="preserve">191</t>
  </si>
  <si>
    <t xml:space="preserve">腦癌</t>
  </si>
  <si>
    <t xml:space="preserve">189.0</t>
  </si>
  <si>
    <t xml:space="preserve">腎臟癌</t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臺灣地區年中人口數  計</t>
    </r>
    <r>
      <rPr>
        <sz val="10"/>
        <rFont val="Times New Roman"/>
        <family val="1"/>
      </rPr>
      <t xml:space="preserve">22,463,172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463,530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0,999,642</t>
    </r>
    <r>
      <rPr>
        <sz val="10"/>
        <rFont val="Noto Sans"/>
        <family val="2"/>
      </rPr>
      <t xml:space="preserve">人。</t>
    </r>
  </si>
  <si>
    <r>
      <rPr>
        <sz val="10"/>
        <rFont val="標楷體"/>
        <family val="4"/>
        <charset val="136"/>
      </rPr>
      <t xml:space="preserve">       2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標楷體"/>
        <family val="4"/>
        <charset val="136"/>
      </rPr>
      <t xml:space="preserve">         (2)</t>
    </r>
    <r>
      <rPr>
        <sz val="10"/>
        <rFont val="Noto Sans"/>
        <family val="2"/>
      </rPr>
      <t xml:space="preserve">每十萬男性人口死亡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1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1"/>
      <name val="Noto Sans"/>
      <family val="2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7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圖龍中楷"/>
      <family val="3"/>
      <charset val="136"/>
    </font>
    <font>
      <sz val="7"/>
      <name val="圖龍中楷"/>
      <family val="3"/>
      <charset val="136"/>
    </font>
    <font>
      <sz val="10"/>
      <name val="圖龍中楷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11"/>
      <name val="華康隸書體W5"/>
      <family val="3"/>
      <charset val="136"/>
    </font>
    <font>
      <sz val="7"/>
      <name val="華康隸書體W5"/>
      <family val="3"/>
      <charset val="136"/>
    </font>
    <font>
      <sz val="10"/>
      <name val="華康隸書體W5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8">
          <cell r="D18">
            <v>106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1" width="7.59"/>
    <col collapsed="false" customWidth="true" hidden="false" outlineLevel="0" max="3" min="3" style="0" width="14.69"/>
    <col collapsed="false" customWidth="true" hidden="false" outlineLevel="0" max="4" min="4" style="0" width="6.39"/>
    <col collapsed="false" customWidth="true" hidden="false" outlineLevel="0" max="5" min="5" style="0" width="7.09"/>
    <col collapsed="false" customWidth="true" hidden="false" outlineLevel="0" max="6" min="6" style="2" width="1.99"/>
    <col collapsed="false" customWidth="true" hidden="false" outlineLevel="0" max="7" min="7" style="0" width="6.09"/>
    <col collapsed="false" customWidth="true" hidden="false" outlineLevel="0" max="8" min="8" style="1" width="7.59"/>
    <col collapsed="false" customWidth="true" hidden="false" outlineLevel="0" max="9" min="9" style="0" width="14.69"/>
    <col collapsed="false" customWidth="true" hidden="false" outlineLevel="0" max="10" min="10" style="3" width="6.39"/>
    <col collapsed="false" customWidth="true" hidden="false" outlineLevel="0" max="11" min="11" style="3" width="7.89"/>
    <col collapsed="false" customWidth="true" hidden="false" outlineLevel="0" max="12" min="12" style="3" width="6.09"/>
    <col collapsed="false" customWidth="true" hidden="false" outlineLevel="0" max="13" min="13" style="1" width="7.59"/>
    <col collapsed="false" customWidth="true" hidden="false" outlineLevel="0" max="14" min="14" style="0" width="14.69"/>
    <col collapsed="false" customWidth="true" hidden="false" outlineLevel="0" max="15" min="15" style="3" width="6.39"/>
    <col collapsed="false" customWidth="true" hidden="false" outlineLevel="0" max="16" min="16" style="3" width="7.89"/>
    <col collapsed="false" customWidth="true" hidden="false" outlineLevel="0" max="17" min="17" style="3" width="6.09"/>
  </cols>
  <sheetData>
    <row r="1" s="5" customFormat="true" ht="22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5" customFormat="true" ht="15" hidden="false" customHeight="true" outlineLevel="0" collapsed="false">
      <c r="A3" s="7" t="s">
        <v>2</v>
      </c>
      <c r="B3" s="8"/>
      <c r="C3" s="9" t="s">
        <v>3</v>
      </c>
      <c r="D3" s="10"/>
      <c r="E3" s="10"/>
      <c r="F3" s="11"/>
      <c r="G3" s="12"/>
      <c r="H3" s="8"/>
      <c r="I3" s="9" t="s">
        <v>4</v>
      </c>
      <c r="J3" s="13"/>
      <c r="K3" s="13"/>
      <c r="L3" s="14"/>
      <c r="M3" s="8"/>
      <c r="N3" s="9" t="s">
        <v>5</v>
      </c>
      <c r="O3" s="13"/>
      <c r="P3" s="13"/>
      <c r="Q3" s="13"/>
    </row>
    <row r="4" s="15" customFormat="true" ht="15" hidden="false" customHeight="true" outlineLevel="0" collapsed="false">
      <c r="A4" s="16"/>
      <c r="B4" s="17" t="s">
        <v>6</v>
      </c>
      <c r="C4" s="18"/>
      <c r="D4" s="19" t="s">
        <v>7</v>
      </c>
      <c r="E4" s="19" t="s">
        <v>8</v>
      </c>
      <c r="F4" s="19"/>
      <c r="G4" s="19" t="s">
        <v>9</v>
      </c>
      <c r="H4" s="17" t="s">
        <v>6</v>
      </c>
      <c r="I4" s="18"/>
      <c r="J4" s="19" t="s">
        <v>7</v>
      </c>
      <c r="K4" s="19" t="s">
        <v>8</v>
      </c>
      <c r="L4" s="19" t="s">
        <v>9</v>
      </c>
      <c r="M4" s="17" t="s">
        <v>6</v>
      </c>
      <c r="N4" s="18"/>
      <c r="O4" s="19" t="s">
        <v>7</v>
      </c>
      <c r="P4" s="19" t="s">
        <v>8</v>
      </c>
      <c r="Q4" s="20" t="s">
        <v>9</v>
      </c>
    </row>
    <row r="5" s="15" customFormat="true" ht="15" hidden="false" customHeight="true" outlineLevel="0" collapsed="false">
      <c r="A5" s="21"/>
      <c r="B5" s="22" t="s">
        <v>10</v>
      </c>
      <c r="C5" s="23" t="s">
        <v>11</v>
      </c>
      <c r="D5" s="24"/>
      <c r="E5" s="25" t="s">
        <v>12</v>
      </c>
      <c r="F5" s="25"/>
      <c r="G5" s="26" t="s">
        <v>13</v>
      </c>
      <c r="H5" s="22" t="s">
        <v>10</v>
      </c>
      <c r="I5" s="23" t="s">
        <v>11</v>
      </c>
      <c r="J5" s="24"/>
      <c r="K5" s="25" t="s">
        <v>14</v>
      </c>
      <c r="L5" s="26" t="s">
        <v>13</v>
      </c>
      <c r="M5" s="22" t="s">
        <v>10</v>
      </c>
      <c r="N5" s="23" t="s">
        <v>11</v>
      </c>
      <c r="O5" s="24"/>
      <c r="P5" s="25" t="s">
        <v>15</v>
      </c>
      <c r="Q5" s="27" t="s">
        <v>13</v>
      </c>
    </row>
    <row r="6" s="15" customFormat="true" ht="15" hidden="false" customHeight="true" outlineLevel="0" collapsed="false">
      <c r="A6" s="28" t="s">
        <v>16</v>
      </c>
      <c r="B6" s="29" t="s">
        <v>17</v>
      </c>
      <c r="C6" s="30"/>
      <c r="D6" s="31" t="s">
        <v>18</v>
      </c>
      <c r="E6" s="31" t="s">
        <v>19</v>
      </c>
      <c r="F6" s="31"/>
      <c r="G6" s="32" t="s">
        <v>20</v>
      </c>
      <c r="H6" s="29" t="s">
        <v>17</v>
      </c>
      <c r="I6" s="30"/>
      <c r="J6" s="31" t="s">
        <v>18</v>
      </c>
      <c r="K6" s="31" t="s">
        <v>19</v>
      </c>
      <c r="L6" s="32" t="s">
        <v>20</v>
      </c>
      <c r="M6" s="29" t="s">
        <v>17</v>
      </c>
      <c r="N6" s="30"/>
      <c r="O6" s="31" t="s">
        <v>18</v>
      </c>
      <c r="P6" s="33" t="s">
        <v>19</v>
      </c>
      <c r="Q6" s="34" t="s">
        <v>20</v>
      </c>
    </row>
    <row r="7" customFormat="false" ht="6" hidden="false" customHeight="true" outlineLevel="0" collapsed="false">
      <c r="A7" s="35"/>
      <c r="B7" s="36"/>
      <c r="C7" s="37"/>
      <c r="D7" s="38"/>
      <c r="E7" s="38"/>
      <c r="F7" s="39"/>
      <c r="G7" s="40"/>
      <c r="H7" s="36"/>
      <c r="I7" s="37"/>
      <c r="J7" s="38"/>
      <c r="K7" s="38"/>
      <c r="L7" s="40"/>
      <c r="M7" s="36"/>
      <c r="N7" s="37"/>
      <c r="O7" s="38"/>
      <c r="P7" s="38"/>
      <c r="Q7" s="41"/>
    </row>
    <row r="8" customFormat="false" ht="19.5" hidden="false" customHeight="true" outlineLevel="0" collapsed="false">
      <c r="A8" s="40" t="s">
        <v>21</v>
      </c>
      <c r="B8" s="36" t="s">
        <v>21</v>
      </c>
      <c r="C8" s="42" t="s">
        <v>22</v>
      </c>
      <c r="D8" s="43" t="n">
        <v>34342</v>
      </c>
      <c r="E8" s="44" t="n">
        <f aca="false">D8/22463172*100000</f>
        <v>152.881347300372</v>
      </c>
      <c r="F8" s="44"/>
      <c r="G8" s="45" t="n">
        <f aca="false">D8/$D$8*100</f>
        <v>100</v>
      </c>
      <c r="H8" s="36" t="s">
        <v>21</v>
      </c>
      <c r="I8" s="42" t="s">
        <v>22</v>
      </c>
      <c r="J8" s="43" t="n">
        <v>22020</v>
      </c>
      <c r="K8" s="44" t="n">
        <f aca="false">J8/11463530*100000</f>
        <v>192.087428566942</v>
      </c>
      <c r="L8" s="45" t="n">
        <f aca="false">J8/$J$8*100</f>
        <v>100</v>
      </c>
      <c r="M8" s="36" t="s">
        <v>21</v>
      </c>
      <c r="N8" s="42" t="s">
        <v>22</v>
      </c>
      <c r="O8" s="43" t="n">
        <v>12322</v>
      </c>
      <c r="P8" s="44" t="n">
        <f aca="false">O8/10999642*100000</f>
        <v>112.021827619481</v>
      </c>
      <c r="Q8" s="46" t="n">
        <f aca="false">O8/$O$8*100</f>
        <v>100</v>
      </c>
    </row>
    <row r="9" customFormat="false" ht="6" hidden="false" customHeight="true" outlineLevel="0" collapsed="false">
      <c r="A9" s="40"/>
      <c r="B9" s="47"/>
      <c r="C9" s="48"/>
      <c r="D9" s="49"/>
      <c r="E9" s="44"/>
      <c r="F9" s="44"/>
      <c r="G9" s="40"/>
      <c r="H9" s="47"/>
      <c r="I9" s="48"/>
      <c r="J9" s="49"/>
      <c r="K9" s="44"/>
      <c r="L9" s="40"/>
      <c r="M9" s="47"/>
      <c r="N9" s="48"/>
      <c r="O9" s="49"/>
      <c r="P9" s="44"/>
      <c r="Q9" s="41"/>
    </row>
    <row r="10" customFormat="false" ht="19.5" hidden="false" customHeight="true" outlineLevel="0" collapsed="false">
      <c r="A10" s="40" t="n">
        <v>1</v>
      </c>
      <c r="B10" s="50" t="s">
        <v>23</v>
      </c>
      <c r="C10" s="42" t="s">
        <v>24</v>
      </c>
      <c r="D10" s="43" t="n">
        <v>6943</v>
      </c>
      <c r="E10" s="44" t="n">
        <f aca="false">D10/22463172*100000</f>
        <v>30.9083685954949</v>
      </c>
      <c r="F10" s="44"/>
      <c r="G10" s="45" t="n">
        <f aca="false">D10/$D$8*100</f>
        <v>20.2172267194689</v>
      </c>
      <c r="H10" s="50" t="s">
        <v>23</v>
      </c>
      <c r="I10" s="42" t="s">
        <v>24</v>
      </c>
      <c r="J10" s="43" t="n">
        <v>5104</v>
      </c>
      <c r="K10" s="44" t="n">
        <f aca="false">J10/11463530*100000</f>
        <v>44.5238072391314</v>
      </c>
      <c r="L10" s="45" t="n">
        <f aca="false">J10/$J$8*100</f>
        <v>23.1789282470481</v>
      </c>
      <c r="M10" s="50" t="s">
        <v>25</v>
      </c>
      <c r="N10" s="42" t="s">
        <v>26</v>
      </c>
      <c r="O10" s="43" t="n">
        <v>2132</v>
      </c>
      <c r="P10" s="44" t="n">
        <f aca="false">O10/10999642*100000</f>
        <v>19.3824489924308</v>
      </c>
      <c r="Q10" s="46" t="n">
        <f aca="false">O10/$O$8*100</f>
        <v>17.3023859763026</v>
      </c>
    </row>
    <row r="11" customFormat="false" ht="19.5" hidden="false" customHeight="true" outlineLevel="0" collapsed="false">
      <c r="A11" s="40" t="n">
        <v>2</v>
      </c>
      <c r="B11" s="50" t="s">
        <v>25</v>
      </c>
      <c r="C11" s="42" t="s">
        <v>26</v>
      </c>
      <c r="D11" s="43" t="n">
        <v>6846</v>
      </c>
      <c r="E11" s="44" t="n">
        <f aca="false">D11/22463172*100000</f>
        <v>30.4765506848276</v>
      </c>
      <c r="F11" s="44"/>
      <c r="G11" s="45" t="n">
        <f aca="false">D11/$D$8*100</f>
        <v>19.9347737464329</v>
      </c>
      <c r="H11" s="50" t="s">
        <v>25</v>
      </c>
      <c r="I11" s="42" t="s">
        <v>26</v>
      </c>
      <c r="J11" s="43" t="n">
        <v>4714</v>
      </c>
      <c r="K11" s="44" t="n">
        <f aca="false">J11/11463530*100000</f>
        <v>41.1217138176461</v>
      </c>
      <c r="L11" s="45" t="n">
        <f aca="false">J11/$J$8*100</f>
        <v>21.4078110808356</v>
      </c>
      <c r="M11" s="50" t="s">
        <v>23</v>
      </c>
      <c r="N11" s="42" t="s">
        <v>24</v>
      </c>
      <c r="O11" s="43" t="n">
        <v>1839</v>
      </c>
      <c r="P11" s="44" t="n">
        <f aca="false">O11/10999642*100000</f>
        <v>16.7187259367168</v>
      </c>
      <c r="Q11" s="46" t="n">
        <f aca="false">O11/$O$8*100</f>
        <v>14.9245252394092</v>
      </c>
    </row>
    <row r="12" customFormat="false" ht="19.5" hidden="false" customHeight="true" outlineLevel="0" collapsed="false">
      <c r="A12" s="40" t="n">
        <v>3</v>
      </c>
      <c r="B12" s="50" t="s">
        <v>27</v>
      </c>
      <c r="C12" s="42" t="s">
        <v>28</v>
      </c>
      <c r="D12" s="43" t="n">
        <v>3649</v>
      </c>
      <c r="E12" s="44" t="n">
        <f aca="false">D12/22463172*100000</f>
        <v>16.2443665569582</v>
      </c>
      <c r="F12" s="44"/>
      <c r="G12" s="45" t="n">
        <f aca="false">D12/$D$8*100</f>
        <v>10.625473181527</v>
      </c>
      <c r="H12" s="50" t="s">
        <v>27</v>
      </c>
      <c r="I12" s="42" t="s">
        <v>28</v>
      </c>
      <c r="J12" s="43" t="n">
        <v>2120</v>
      </c>
      <c r="K12" s="44" t="n">
        <f aca="false">J12/11463530*100000</f>
        <v>18.4934309065358</v>
      </c>
      <c r="L12" s="45" t="n">
        <f aca="false">J12/$J$8*100</f>
        <v>9.62761126248865</v>
      </c>
      <c r="M12" s="50" t="s">
        <v>27</v>
      </c>
      <c r="N12" s="42" t="s">
        <v>28</v>
      </c>
      <c r="O12" s="43" t="n">
        <v>1529</v>
      </c>
      <c r="P12" s="44" t="n">
        <f aca="false">O12/10999642*100000</f>
        <v>13.9004523965416</v>
      </c>
      <c r="Q12" s="46" t="n">
        <f aca="false">O12/$O$8*100</f>
        <v>12.4086998863821</v>
      </c>
    </row>
    <row r="13" customFormat="false" ht="19.5" hidden="false" customHeight="true" outlineLevel="0" collapsed="false">
      <c r="A13" s="40" t="n">
        <v>4</v>
      </c>
      <c r="B13" s="50" t="s">
        <v>29</v>
      </c>
      <c r="C13" s="42" t="s">
        <v>30</v>
      </c>
      <c r="D13" s="43" t="n">
        <v>1203</v>
      </c>
      <c r="E13" s="44" t="n">
        <f aca="false">D13/10999642*100000</f>
        <v>10.9367195768735</v>
      </c>
      <c r="F13" s="51" t="s">
        <v>31</v>
      </c>
      <c r="G13" s="45" t="n">
        <f aca="false">D13/$D$8*100</f>
        <v>3.50299924290956</v>
      </c>
      <c r="H13" s="50" t="s">
        <v>32</v>
      </c>
      <c r="I13" s="42" t="s">
        <v>33</v>
      </c>
      <c r="J13" s="43" t="n">
        <v>1641</v>
      </c>
      <c r="K13" s="44" t="n">
        <f aca="false">J13/11463530*100000</f>
        <v>14.3149623196345</v>
      </c>
      <c r="L13" s="45" t="n">
        <f aca="false">J13/$J$8*100</f>
        <v>7.45231607629428</v>
      </c>
      <c r="M13" s="50" t="s">
        <v>29</v>
      </c>
      <c r="N13" s="42" t="s">
        <v>30</v>
      </c>
      <c r="O13" s="43" t="n">
        <v>1203</v>
      </c>
      <c r="P13" s="44" t="n">
        <f aca="false">O13/10999642*100000</f>
        <v>10.9367195768735</v>
      </c>
      <c r="Q13" s="46" t="n">
        <f aca="false">O13/$O$8*100</f>
        <v>9.76302548287616</v>
      </c>
    </row>
    <row r="14" customFormat="false" ht="26.4" hidden="false" customHeight="false" outlineLevel="0" collapsed="false">
      <c r="A14" s="40" t="n">
        <v>5</v>
      </c>
      <c r="B14" s="50" t="s">
        <v>32</v>
      </c>
      <c r="C14" s="42" t="s">
        <v>33</v>
      </c>
      <c r="D14" s="43" t="n">
        <v>2433</v>
      </c>
      <c r="E14" s="44" t="n">
        <f aca="false">D14/22463172*100000</f>
        <v>10.8310616149847</v>
      </c>
      <c r="F14" s="52"/>
      <c r="G14" s="45" t="n">
        <f aca="false">D14/$D$8*100</f>
        <v>7.08461941645798</v>
      </c>
      <c r="H14" s="53" t="s">
        <v>34</v>
      </c>
      <c r="I14" s="54" t="s">
        <v>35</v>
      </c>
      <c r="J14" s="43" t="n">
        <v>1501</v>
      </c>
      <c r="K14" s="44" t="n">
        <f aca="false">J14/11463530*100000</f>
        <v>13.0936980144859</v>
      </c>
      <c r="L14" s="45" t="n">
        <f aca="false">J14/$J$8*100</f>
        <v>6.81653042688465</v>
      </c>
      <c r="M14" s="50" t="s">
        <v>36</v>
      </c>
      <c r="N14" s="42" t="s">
        <v>37</v>
      </c>
      <c r="O14" s="43" t="n">
        <v>941</v>
      </c>
      <c r="P14" s="44" t="n">
        <f aca="false">O14/10999642*100000</f>
        <v>8.55482387517703</v>
      </c>
      <c r="Q14" s="46" t="n">
        <f aca="false">O14/$O$8*100</f>
        <v>7.63674728128551</v>
      </c>
    </row>
    <row r="15" customFormat="false" ht="19.5" hidden="false" customHeight="true" outlineLevel="0" collapsed="false">
      <c r="A15" s="40" t="n">
        <v>6</v>
      </c>
      <c r="B15" s="50" t="s">
        <v>36</v>
      </c>
      <c r="C15" s="42" t="s">
        <v>37</v>
      </c>
      <c r="D15" s="43" t="n">
        <v>941</v>
      </c>
      <c r="E15" s="44" t="n">
        <f aca="false">D15/10999642*100000</f>
        <v>8.55482387517703</v>
      </c>
      <c r="F15" s="51" t="s">
        <v>31</v>
      </c>
      <c r="G15" s="45" t="n">
        <f aca="false">D15/$D$8*100</f>
        <v>2.74008502708054</v>
      </c>
      <c r="H15" s="50" t="s">
        <v>38</v>
      </c>
      <c r="I15" s="42" t="s">
        <v>39</v>
      </c>
      <c r="J15" s="43" t="n">
        <v>1015</v>
      </c>
      <c r="K15" s="44" t="n">
        <f aca="false">J15/11463530*100000</f>
        <v>8.85416621232727</v>
      </c>
      <c r="L15" s="45" t="n">
        <f aca="false">J15/$J$8*100</f>
        <v>4.6094459582198</v>
      </c>
      <c r="M15" s="50" t="s">
        <v>32</v>
      </c>
      <c r="N15" s="42" t="s">
        <v>33</v>
      </c>
      <c r="O15" s="43" t="n">
        <v>792</v>
      </c>
      <c r="P15" s="44" t="n">
        <f aca="false">O15/10999642*100000</f>
        <v>7.20023433489926</v>
      </c>
      <c r="Q15" s="46" t="n">
        <f aca="false">O15/$O$8*100</f>
        <v>6.42752799870151</v>
      </c>
    </row>
    <row r="16" customFormat="false" ht="26.4" hidden="false" customHeight="false" outlineLevel="0" collapsed="false">
      <c r="A16" s="40" t="n">
        <v>7</v>
      </c>
      <c r="B16" s="53" t="s">
        <v>34</v>
      </c>
      <c r="C16" s="54" t="s">
        <v>35</v>
      </c>
      <c r="D16" s="43" t="n">
        <v>1613</v>
      </c>
      <c r="E16" s="44" t="n">
        <f aca="false">D16/22463172*100000</f>
        <v>7.1806421639829</v>
      </c>
      <c r="F16" s="44"/>
      <c r="G16" s="45" t="n">
        <f aca="false">D16/$D$8*100</f>
        <v>4.69687263409237</v>
      </c>
      <c r="H16" s="50" t="s">
        <v>40</v>
      </c>
      <c r="I16" s="42" t="s">
        <v>41</v>
      </c>
      <c r="J16" s="43" t="n">
        <v>750</v>
      </c>
      <c r="K16" s="44" t="n">
        <f aca="false">J16/11463530*100000</f>
        <v>6.5424873490103</v>
      </c>
      <c r="L16" s="45" t="n">
        <f aca="false">J16/$J$8*100</f>
        <v>3.40599455040872</v>
      </c>
      <c r="M16" s="50" t="s">
        <v>42</v>
      </c>
      <c r="N16" s="42" t="s">
        <v>43</v>
      </c>
      <c r="O16" s="43" t="n">
        <v>451</v>
      </c>
      <c r="P16" s="44" t="n">
        <f aca="false">O16/10999642*100000</f>
        <v>4.10013344070653</v>
      </c>
      <c r="Q16" s="46" t="n">
        <f aca="false">O16/$O$8*100</f>
        <v>3.66012011037169</v>
      </c>
    </row>
    <row r="17" customFormat="false" ht="19.5" hidden="false" customHeight="true" outlineLevel="0" collapsed="false">
      <c r="A17" s="40" t="n">
        <v>8</v>
      </c>
      <c r="B17" s="50" t="s">
        <v>40</v>
      </c>
      <c r="C17" s="42" t="s">
        <v>41</v>
      </c>
      <c r="D17" s="43" t="n">
        <v>750</v>
      </c>
      <c r="E17" s="44" t="n">
        <f aca="false">D17/11463530*100000</f>
        <v>6.5424873490103</v>
      </c>
      <c r="F17" s="51" t="s">
        <v>44</v>
      </c>
      <c r="G17" s="45" t="n">
        <f aca="false">D17/$D$8*100</f>
        <v>2.18391473996855</v>
      </c>
      <c r="H17" s="50" t="s">
        <v>45</v>
      </c>
      <c r="I17" s="42" t="s">
        <v>46</v>
      </c>
      <c r="J17" s="43" t="n">
        <v>646</v>
      </c>
      <c r="K17" s="44" t="n">
        <f aca="false">J17/11463530*100000</f>
        <v>5.6352624366142</v>
      </c>
      <c r="L17" s="45" t="n">
        <f aca="false">J17/$J$8*100</f>
        <v>2.93369663941871</v>
      </c>
      <c r="M17" s="50" t="s">
        <v>47</v>
      </c>
      <c r="N17" s="42" t="s">
        <v>48</v>
      </c>
      <c r="O17" s="43" t="n">
        <v>433</v>
      </c>
      <c r="P17" s="44" t="n">
        <f aca="false">O17/10999642*100000</f>
        <v>3.936491751277</v>
      </c>
      <c r="Q17" s="46" t="n">
        <f aca="false">O17/$O$8*100</f>
        <v>3.51403992858302</v>
      </c>
    </row>
    <row r="18" customFormat="false" ht="19.5" hidden="false" customHeight="true" outlineLevel="0" collapsed="false">
      <c r="A18" s="40" t="n">
        <v>9</v>
      </c>
      <c r="B18" s="50" t="s">
        <v>38</v>
      </c>
      <c r="C18" s="42" t="s">
        <v>39</v>
      </c>
      <c r="D18" s="43" t="n">
        <v>1090</v>
      </c>
      <c r="E18" s="44" t="n">
        <f aca="false">D18/22463172*100000</f>
        <v>4.85238683120977</v>
      </c>
      <c r="F18" s="44"/>
      <c r="G18" s="45" t="n">
        <f aca="false">D18/$D$8*100</f>
        <v>3.1739560887543</v>
      </c>
      <c r="H18" s="50" t="s">
        <v>47</v>
      </c>
      <c r="I18" s="42" t="s">
        <v>48</v>
      </c>
      <c r="J18" s="43" t="n">
        <v>630</v>
      </c>
      <c r="K18" s="44" t="n">
        <f aca="false">J18/11463530*100000</f>
        <v>5.49568937316865</v>
      </c>
      <c r="L18" s="45" t="n">
        <f aca="false">J18/$J$8*100</f>
        <v>2.86103542234332</v>
      </c>
      <c r="M18" s="50" t="s">
        <v>45</v>
      </c>
      <c r="N18" s="42" t="s">
        <v>46</v>
      </c>
      <c r="O18" s="43" t="n">
        <v>423</v>
      </c>
      <c r="P18" s="44" t="n">
        <f aca="false">O18/10999642*100000</f>
        <v>3.84557970159392</v>
      </c>
      <c r="Q18" s="46" t="n">
        <f aca="false">O18/$O$8*100</f>
        <v>3.43288427203376</v>
      </c>
    </row>
    <row r="19" customFormat="false" ht="19.5" hidden="false" customHeight="true" outlineLevel="0" collapsed="false">
      <c r="A19" s="40" t="n">
        <v>10</v>
      </c>
      <c r="B19" s="50" t="s">
        <v>45</v>
      </c>
      <c r="C19" s="42" t="s">
        <v>46</v>
      </c>
      <c r="D19" s="43" t="n">
        <v>1069</v>
      </c>
      <c r="E19" s="44" t="n">
        <f aca="false">D19/22463172*100000</f>
        <v>4.75890047941582</v>
      </c>
      <c r="F19" s="44"/>
      <c r="G19" s="45" t="n">
        <f aca="false">[1]Sheet1!D18/$D$8*100</f>
        <v>3.11280647603518</v>
      </c>
      <c r="H19" s="50" t="s">
        <v>49</v>
      </c>
      <c r="I19" s="42" t="s">
        <v>50</v>
      </c>
      <c r="J19" s="43" t="n">
        <v>626</v>
      </c>
      <c r="K19" s="44" t="n">
        <f aca="false">J19/11463530*100000</f>
        <v>5.46079610730726</v>
      </c>
      <c r="L19" s="45" t="n">
        <f aca="false">J19/$J$8*100</f>
        <v>2.84287011807448</v>
      </c>
      <c r="M19" s="50" t="s">
        <v>51</v>
      </c>
      <c r="N19" s="42" t="s">
        <v>52</v>
      </c>
      <c r="O19" s="43" t="n">
        <v>320</v>
      </c>
      <c r="P19" s="44" t="n">
        <f aca="false">O19/10999642*100000</f>
        <v>2.90918558985829</v>
      </c>
      <c r="Q19" s="46" t="n">
        <f aca="false">O19/$O$8*100</f>
        <v>2.59698100957637</v>
      </c>
    </row>
    <row r="20" customFormat="false" ht="19.5" hidden="false" customHeight="true" outlineLevel="0" collapsed="false">
      <c r="A20" s="40"/>
      <c r="B20" s="50"/>
      <c r="C20" s="42" t="s">
        <v>53</v>
      </c>
      <c r="D20" s="49" t="n">
        <f aca="false">D8-SUM(D10:D19)</f>
        <v>7805</v>
      </c>
      <c r="E20" s="44" t="n">
        <f aca="false">D20/22463172*100000</f>
        <v>34.7457607500846</v>
      </c>
      <c r="F20" s="44"/>
      <c r="G20" s="45" t="n">
        <f aca="false">D20/$D$8*100</f>
        <v>22.7272727272727</v>
      </c>
      <c r="H20" s="50"/>
      <c r="I20" s="42" t="s">
        <v>53</v>
      </c>
      <c r="J20" s="49" t="n">
        <f aca="false">J8-SUM(J10:J19)</f>
        <v>3273</v>
      </c>
      <c r="K20" s="44" t="n">
        <f aca="false">J20/11463530*100000</f>
        <v>28.5514147910809</v>
      </c>
      <c r="L20" s="45" t="n">
        <f aca="false">J20/$J$8*100</f>
        <v>14.8637602179837</v>
      </c>
      <c r="M20" s="50"/>
      <c r="N20" s="42" t="s">
        <v>53</v>
      </c>
      <c r="O20" s="49" t="n">
        <f aca="false">O8-SUM(O10:O19)</f>
        <v>2259</v>
      </c>
      <c r="P20" s="44" t="n">
        <f aca="false">O20/10999642*100000</f>
        <v>20.5370320234059</v>
      </c>
      <c r="Q20" s="46" t="n">
        <f aca="false">O20/$O$8*100</f>
        <v>18.3330628144782</v>
      </c>
    </row>
    <row r="21" customFormat="false" ht="6" hidden="false" customHeight="true" outlineLevel="0" collapsed="false">
      <c r="A21" s="55"/>
      <c r="B21" s="50"/>
      <c r="C21" s="56"/>
      <c r="D21" s="57"/>
      <c r="E21" s="58"/>
      <c r="F21" s="58"/>
      <c r="G21" s="55"/>
      <c r="H21" s="50"/>
      <c r="I21" s="56"/>
      <c r="J21" s="57"/>
      <c r="K21" s="44" t="s">
        <v>21</v>
      </c>
      <c r="L21" s="55"/>
      <c r="M21" s="50"/>
      <c r="N21" s="56"/>
      <c r="O21" s="57"/>
      <c r="P21" s="44"/>
      <c r="Q21" s="59"/>
    </row>
    <row r="22" customFormat="false" ht="6" hidden="false" customHeight="true" outlineLevel="0" collapsed="false">
      <c r="A22" s="60"/>
      <c r="B22" s="61"/>
      <c r="C22" s="62"/>
      <c r="D22" s="63"/>
      <c r="E22" s="64"/>
      <c r="F22" s="64"/>
      <c r="G22" s="60"/>
      <c r="H22" s="61"/>
      <c r="I22" s="62"/>
      <c r="J22" s="63"/>
      <c r="K22" s="64" t="s">
        <v>21</v>
      </c>
      <c r="L22" s="60"/>
      <c r="M22" s="61"/>
      <c r="N22" s="62"/>
      <c r="O22" s="63"/>
      <c r="P22" s="64"/>
      <c r="Q22" s="65"/>
    </row>
    <row r="23" customFormat="false" ht="19.5" hidden="false" customHeight="true" outlineLevel="0" collapsed="false">
      <c r="A23" s="40" t="n">
        <v>11</v>
      </c>
      <c r="B23" s="50" t="s">
        <v>47</v>
      </c>
      <c r="C23" s="42" t="s">
        <v>48</v>
      </c>
      <c r="D23" s="43" t="n">
        <v>1063</v>
      </c>
      <c r="E23" s="44" t="n">
        <f aca="false">D23/22463172*100000</f>
        <v>4.73219009318898</v>
      </c>
      <c r="F23" s="41"/>
      <c r="G23" s="45" t="n">
        <f aca="false">D23/$D$8*100</f>
        <v>3.09533515811543</v>
      </c>
      <c r="H23" s="50" t="s">
        <v>42</v>
      </c>
      <c r="I23" s="42" t="s">
        <v>43</v>
      </c>
      <c r="J23" s="43" t="n">
        <v>491</v>
      </c>
      <c r="K23" s="44" t="n">
        <f aca="false">J23/11463530*100000</f>
        <v>4.28314838448541</v>
      </c>
      <c r="L23" s="45" t="n">
        <f aca="false">J23/$J$8*100</f>
        <v>2.22979109900091</v>
      </c>
      <c r="M23" s="50" t="s">
        <v>54</v>
      </c>
      <c r="N23" s="42" t="s">
        <v>55</v>
      </c>
      <c r="O23" s="43" t="n">
        <v>308</v>
      </c>
      <c r="P23" s="44" t="n">
        <f aca="false">O23/10999642*100000</f>
        <v>2.8000911302386</v>
      </c>
      <c r="Q23" s="46" t="n">
        <f aca="false">O23/$O$8*100</f>
        <v>2.49959422171725</v>
      </c>
    </row>
    <row r="24" customFormat="false" ht="19.5" hidden="false" customHeight="true" outlineLevel="0" collapsed="false">
      <c r="A24" s="40" t="n">
        <v>12</v>
      </c>
      <c r="B24" s="50" t="s">
        <v>42</v>
      </c>
      <c r="C24" s="42" t="s">
        <v>43</v>
      </c>
      <c r="D24" s="43" t="n">
        <v>942</v>
      </c>
      <c r="E24" s="44" t="n">
        <f aca="false">D24/22463172*100000</f>
        <v>4.19353063761431</v>
      </c>
      <c r="F24" s="66"/>
      <c r="G24" s="45" t="n">
        <f aca="false">D24/$D$8*100</f>
        <v>2.7429969134005</v>
      </c>
      <c r="H24" s="50" t="s">
        <v>51</v>
      </c>
      <c r="I24" s="42" t="s">
        <v>52</v>
      </c>
      <c r="J24" s="43" t="n">
        <v>458</v>
      </c>
      <c r="K24" s="44" t="n">
        <f aca="false">J24/11463530*100000</f>
        <v>3.99527894112895</v>
      </c>
      <c r="L24" s="45" t="n">
        <f aca="false">J24/$J$8*100</f>
        <v>2.07992733878292</v>
      </c>
      <c r="M24" s="50" t="s">
        <v>49</v>
      </c>
      <c r="N24" s="42" t="s">
        <v>50</v>
      </c>
      <c r="O24" s="43" t="n">
        <v>196</v>
      </c>
      <c r="P24" s="44" t="n">
        <f aca="false">O24/10999642*100000</f>
        <v>1.7818761737882</v>
      </c>
      <c r="Q24" s="46" t="n">
        <f aca="false">O24/$O$8*100</f>
        <v>1.59065086836553</v>
      </c>
    </row>
    <row r="25" customFormat="false" ht="19.5" hidden="false" customHeight="true" outlineLevel="0" collapsed="false">
      <c r="A25" s="40" t="n">
        <v>13</v>
      </c>
      <c r="B25" s="50" t="s">
        <v>49</v>
      </c>
      <c r="C25" s="42" t="s">
        <v>50</v>
      </c>
      <c r="D25" s="43" t="n">
        <v>822</v>
      </c>
      <c r="E25" s="44" t="n">
        <f aca="false">D25/22463172*100000</f>
        <v>3.65932291307746</v>
      </c>
      <c r="F25" s="44"/>
      <c r="G25" s="45" t="n">
        <f aca="false">D25/$D$8*100</f>
        <v>2.39357055500553</v>
      </c>
      <c r="H25" s="50" t="s">
        <v>56</v>
      </c>
      <c r="I25" s="42" t="s">
        <v>57</v>
      </c>
      <c r="J25" s="43" t="n">
        <v>391</v>
      </c>
      <c r="K25" s="44" t="n">
        <f aca="false">J25/11463530*100000</f>
        <v>3.4108167379507</v>
      </c>
      <c r="L25" s="45" t="n">
        <f aca="false">J25/$J$8*100</f>
        <v>1.77565849227975</v>
      </c>
      <c r="M25" s="50" t="s">
        <v>58</v>
      </c>
      <c r="N25" s="42" t="s">
        <v>59</v>
      </c>
      <c r="O25" s="43" t="n">
        <v>179</v>
      </c>
      <c r="P25" s="44" t="n">
        <f aca="false">O25/10999642*100000</f>
        <v>1.62732568932698</v>
      </c>
      <c r="Q25" s="44" t="n">
        <f aca="false">O25/$O$8*100</f>
        <v>1.45268625223178</v>
      </c>
    </row>
    <row r="26" customFormat="false" ht="19.5" hidden="false" customHeight="true" outlineLevel="0" collapsed="false">
      <c r="A26" s="40" t="n">
        <v>14</v>
      </c>
      <c r="B26" s="50" t="s">
        <v>51</v>
      </c>
      <c r="C26" s="42" t="s">
        <v>52</v>
      </c>
      <c r="D26" s="43" t="n">
        <v>778</v>
      </c>
      <c r="E26" s="44" t="n">
        <f aca="false">D26/22463172*100000</f>
        <v>3.46344674741395</v>
      </c>
      <c r="F26" s="44"/>
      <c r="G26" s="45" t="n">
        <f aca="false">D26/$D$8*100</f>
        <v>2.26544755692738</v>
      </c>
      <c r="H26" s="50" t="s">
        <v>60</v>
      </c>
      <c r="I26" s="42" t="s">
        <v>61</v>
      </c>
      <c r="J26" s="43" t="n">
        <v>254</v>
      </c>
      <c r="K26" s="44" t="n">
        <f aca="false">J26/11463530*100000</f>
        <v>2.21572238219815</v>
      </c>
      <c r="L26" s="45" t="n">
        <f aca="false">J26/$J$8*100</f>
        <v>1.15349682107175</v>
      </c>
      <c r="M26" s="50" t="s">
        <v>56</v>
      </c>
      <c r="N26" s="42" t="s">
        <v>57</v>
      </c>
      <c r="O26" s="43" t="n">
        <v>174</v>
      </c>
      <c r="P26" s="44" t="n">
        <f aca="false">O26/10999642*100000</f>
        <v>1.58186966448544</v>
      </c>
      <c r="Q26" s="46" t="n">
        <f aca="false">O26/$O$8*100</f>
        <v>1.41210842395715</v>
      </c>
    </row>
    <row r="27" s="67" customFormat="true" ht="19.5" hidden="false" customHeight="true" outlineLevel="0" collapsed="false">
      <c r="A27" s="40" t="n">
        <v>15</v>
      </c>
      <c r="B27" s="50" t="s">
        <v>54</v>
      </c>
      <c r="C27" s="42" t="s">
        <v>55</v>
      </c>
      <c r="D27" s="43" t="n">
        <v>308</v>
      </c>
      <c r="E27" s="44" t="n">
        <f aca="false">D27/10999642*100000</f>
        <v>2.8000911302386</v>
      </c>
      <c r="F27" s="51" t="s">
        <v>31</v>
      </c>
      <c r="G27" s="45" t="n">
        <f aca="false">D27/$D$8*100</f>
        <v>0.896860986547085</v>
      </c>
      <c r="H27" s="50" t="s">
        <v>58</v>
      </c>
      <c r="I27" s="42" t="s">
        <v>59</v>
      </c>
      <c r="J27" s="43" t="n">
        <v>233</v>
      </c>
      <c r="K27" s="44" t="n">
        <f aca="false">J27/11463530*100000</f>
        <v>2.03253273642587</v>
      </c>
      <c r="L27" s="45" t="n">
        <f aca="false">J27/$J$8*100</f>
        <v>1.05812897366031</v>
      </c>
      <c r="M27" s="50" t="s">
        <v>60</v>
      </c>
      <c r="N27" s="42" t="s">
        <v>61</v>
      </c>
      <c r="O27" s="43" t="n">
        <v>165</v>
      </c>
      <c r="P27" s="44" t="n">
        <f aca="false">O27/10999642*100000</f>
        <v>1.50004881977068</v>
      </c>
      <c r="Q27" s="46" t="n">
        <f aca="false">O27/$O$8*100</f>
        <v>1.33906833306281</v>
      </c>
    </row>
    <row r="28" customFormat="false" ht="6.9" hidden="false" customHeight="true" outlineLevel="0" collapsed="false">
      <c r="A28" s="55"/>
      <c r="B28" s="68"/>
      <c r="C28" s="69"/>
      <c r="D28" s="57"/>
      <c r="E28" s="58"/>
      <c r="F28" s="58"/>
      <c r="G28" s="70"/>
      <c r="H28" s="68"/>
      <c r="I28" s="56"/>
      <c r="J28" s="57"/>
      <c r="K28" s="58"/>
      <c r="L28" s="70"/>
      <c r="M28" s="68"/>
      <c r="N28" s="69"/>
      <c r="O28" s="57"/>
      <c r="P28" s="58"/>
      <c r="Q28" s="58"/>
    </row>
    <row r="29" customFormat="false" ht="5.1" hidden="false" customHeight="true" outlineLevel="0" collapsed="false">
      <c r="A29" s="71"/>
      <c r="B29" s="50"/>
      <c r="C29" s="72"/>
      <c r="D29" s="49"/>
      <c r="E29" s="44"/>
      <c r="F29" s="73"/>
      <c r="G29" s="44"/>
      <c r="H29" s="50"/>
      <c r="I29" s="72"/>
      <c r="J29" s="49"/>
      <c r="K29" s="44"/>
      <c r="L29" s="44"/>
      <c r="M29" s="50"/>
      <c r="N29" s="72"/>
      <c r="O29" s="49"/>
      <c r="P29" s="44"/>
      <c r="Q29" s="44"/>
    </row>
    <row r="30" s="80" customFormat="true" ht="15" hidden="false" customHeight="true" outlineLevel="0" collapsed="false">
      <c r="A30" s="74" t="s">
        <v>62</v>
      </c>
      <c r="B30" s="75"/>
      <c r="C30" s="76"/>
      <c r="D30" s="76"/>
      <c r="E30" s="76"/>
      <c r="F30" s="76"/>
      <c r="G30" s="76"/>
      <c r="H30" s="75"/>
      <c r="I30" s="77"/>
      <c r="J30" s="76"/>
      <c r="K30" s="78"/>
      <c r="L30" s="78"/>
      <c r="M30" s="79"/>
      <c r="P30" s="78"/>
      <c r="Q30" s="81" t="s">
        <v>21</v>
      </c>
    </row>
    <row r="31" s="80" customFormat="true" ht="15" hidden="false" customHeight="true" outlineLevel="0" collapsed="false">
      <c r="A31" s="82" t="s">
        <v>63</v>
      </c>
      <c r="B31" s="75"/>
      <c r="C31" s="76"/>
      <c r="D31" s="76"/>
      <c r="E31" s="76"/>
      <c r="F31" s="75"/>
      <c r="G31" s="77"/>
      <c r="H31" s="75"/>
      <c r="I31" s="77"/>
      <c r="J31" s="76"/>
      <c r="K31" s="78"/>
      <c r="L31" s="78"/>
      <c r="M31" s="66"/>
      <c r="N31" s="66"/>
      <c r="Q31" s="78"/>
    </row>
    <row r="32" s="80" customFormat="true" ht="15" hidden="false" customHeight="true" outlineLevel="0" collapsed="false">
      <c r="A32" s="82" t="s">
        <v>64</v>
      </c>
      <c r="B32" s="75"/>
      <c r="C32" s="76"/>
      <c r="D32" s="77"/>
      <c r="E32" s="77"/>
      <c r="F32" s="75"/>
      <c r="G32" s="77"/>
      <c r="H32" s="77"/>
      <c r="I32" s="77"/>
      <c r="J32" s="76"/>
      <c r="K32" s="78"/>
      <c r="L32" s="78"/>
      <c r="M32" s="66"/>
      <c r="N32" s="66"/>
      <c r="O32" s="78"/>
      <c r="P32" s="78"/>
      <c r="Q32" s="78"/>
    </row>
    <row r="33" customFormat="false" ht="15.6" hidden="false" customHeight="false" outlineLevel="0" collapsed="false">
      <c r="A33" s="83"/>
      <c r="B33" s="0"/>
      <c r="F33" s="0"/>
      <c r="I33" s="83"/>
      <c r="M33" s="0"/>
    </row>
    <row r="34" s="84" customFormat="true" ht="15.6" hidden="false" customHeight="false" outlineLevel="0" collapsed="false">
      <c r="A34" s="0"/>
      <c r="H34" s="1"/>
      <c r="I34" s="0"/>
      <c r="J34" s="3"/>
      <c r="K34" s="3"/>
      <c r="L34" s="3"/>
      <c r="M34" s="1"/>
      <c r="N34" s="0"/>
    </row>
    <row r="35" customFormat="false" ht="15.6" hidden="false" customHeight="false" outlineLevel="0" collapsed="false">
      <c r="B35" s="0"/>
      <c r="F35" s="0"/>
    </row>
    <row r="36" customFormat="false" ht="15.6" hidden="false" customHeight="false" outlineLevel="0" collapsed="false">
      <c r="B36" s="0"/>
      <c r="F36" s="0"/>
    </row>
  </sheetData>
  <mergeCells count="5">
    <mergeCell ref="A1:Q1"/>
    <mergeCell ref="A2:Q2"/>
    <mergeCell ref="E4:F4"/>
    <mergeCell ref="E5:F5"/>
    <mergeCell ref="E6:F6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1:01:55Z</dcterms:created>
  <dc:creator>行政院衛生署</dc:creator>
  <dc:description/>
  <cp:keywords>死亡人數 死亡率 死亡原因</cp:keywords>
  <dc:language>en-US</dc:language>
  <cp:lastModifiedBy>stleahua</cp:lastModifiedBy>
  <cp:lastPrinted>2003-06-12T05:35:53Z</cp:lastPrinted>
  <dcterms:modified xsi:type="dcterms:W3CDTF">2003-06-12T05:37:04Z</dcterms:modified>
  <cp:revision>0</cp:revision>
  <dc:subject>衛生署中英文網站</dc:subject>
  <dc:title>臺灣地區主要癌症死亡原因</dc:title>
</cp:coreProperties>
</file>